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3828518"/>
        <c:axId val="39235656"/>
      </c:scatterChart>
      <c:valAx>
        <c:axId val="83828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5656"/>
        <c:crossesAt val="0"/>
        <c:crossBetween val="midCat"/>
      </c:valAx>
      <c:valAx>
        <c:axId val="3923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851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